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79245196"/>
        <c:axId val="70849474"/>
      </c:scatterChart>
      <c:valAx>
        <c:axId val="7924519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849474"/>
        <c:crossesAt val="0"/>
        <c:crossBetween val="midCat"/>
        <c:majorUnit val="64"/>
        <c:minorUnit val="32"/>
      </c:valAx>
      <c:valAx>
        <c:axId val="7084947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24519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3207621"/>
        <c:axId val="89014028"/>
      </c:scatterChart>
      <c:valAx>
        <c:axId val="2320762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9014028"/>
        <c:crossesAt val="0"/>
        <c:crossBetween val="midCat"/>
        <c:majorUnit val="8"/>
      </c:valAx>
      <c:valAx>
        <c:axId val="8901402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320762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6737803"/>
        <c:axId val="93088986"/>
      </c:scatterChart>
      <c:valAx>
        <c:axId val="1673780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3088986"/>
        <c:crossesAt val="0"/>
        <c:crossBetween val="midCat"/>
        <c:majorUnit val="2048"/>
      </c:valAx>
      <c:valAx>
        <c:axId val="9308898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3780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