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705839"/>
        <c:axId val="6199329"/>
      </c:barChart>
      <c:catAx>
        <c:axId val="55705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329"/>
        <c:crossesAt val="0"/>
        <c:auto val="1"/>
        <c:lblAlgn val="ctr"/>
        <c:lblOffset val="100"/>
        <c:noMultiLvlLbl val="0"/>
      </c:catAx>
      <c:valAx>
        <c:axId val="61993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583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0162919"/>
        <c:axId val="35276036"/>
      </c:barChart>
      <c:catAx>
        <c:axId val="70162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6036"/>
        <c:crossesAt val="0"/>
        <c:auto val="1"/>
        <c:lblAlgn val="ctr"/>
        <c:lblOffset val="100"/>
        <c:noMultiLvlLbl val="0"/>
      </c:catAx>
      <c:valAx>
        <c:axId val="352760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2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1504687"/>
        <c:axId val="94907975"/>
      </c:barChart>
      <c:catAx>
        <c:axId val="21504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7975"/>
        <c:crossesAt val="0"/>
        <c:auto val="1"/>
        <c:lblAlgn val="ctr"/>
        <c:lblOffset val="100"/>
        <c:noMultiLvlLbl val="0"/>
      </c:catAx>
      <c:valAx>
        <c:axId val="949079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4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5219210"/>
        <c:axId val="88294150"/>
      </c:barChart>
      <c:catAx>
        <c:axId val="25219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4150"/>
        <c:crossesAt val="0"/>
        <c:auto val="1"/>
        <c:lblAlgn val="ctr"/>
        <c:lblOffset val="100"/>
        <c:noMultiLvlLbl val="0"/>
      </c:catAx>
      <c:valAx>
        <c:axId val="882941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9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911203"/>
        <c:axId val="78404691"/>
      </c:barChart>
      <c:catAx>
        <c:axId val="2911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4691"/>
        <c:crossesAt val="0"/>
        <c:auto val="1"/>
        <c:lblAlgn val="ctr"/>
        <c:lblOffset val="100"/>
        <c:noMultiLvlLbl val="0"/>
      </c:catAx>
      <c:valAx>
        <c:axId val="784046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8326103"/>
        <c:axId val="92444576"/>
      </c:barChart>
      <c:catAx>
        <c:axId val="68326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4576"/>
        <c:crossesAt val="0"/>
        <c:auto val="1"/>
        <c:lblAlgn val="ctr"/>
        <c:lblOffset val="100"/>
        <c:noMultiLvlLbl val="0"/>
      </c:catAx>
      <c:valAx>
        <c:axId val="924445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6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3335690"/>
        <c:axId val="72330365"/>
      </c:barChart>
      <c:catAx>
        <c:axId val="23335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0365"/>
        <c:crossesAt val="0"/>
        <c:auto val="1"/>
        <c:lblAlgn val="ctr"/>
        <c:lblOffset val="100"/>
        <c:noMultiLvlLbl val="0"/>
      </c:catAx>
      <c:valAx>
        <c:axId val="723303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5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1875445"/>
        <c:axId val="55690308"/>
      </c:barChart>
      <c:catAx>
        <c:axId val="11875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0308"/>
        <c:crossesAt val="0"/>
        <c:auto val="1"/>
        <c:lblAlgn val="ctr"/>
        <c:lblOffset val="100"/>
        <c:noMultiLvlLbl val="0"/>
      </c:catAx>
      <c:valAx>
        <c:axId val="556903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5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